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299"/>
        <c:axId val="48279349"/>
      </c:lineChart>
      <c:catAx>
        <c:axId val="504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279349"/>
        <c:crossesAt val="65"/>
        <c:auto val="1"/>
        <c:lblAlgn val="ctr"/>
        <c:lblOffset val="100"/>
        <c:noMultiLvlLbl val="0"/>
      </c:catAx>
      <c:valAx>
        <c:axId val="48279349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6299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7404"/>
        <c:axId val="43349389"/>
      </c:lineChart>
      <c:catAx>
        <c:axId val="5989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349389"/>
        <c:crossesAt val="10"/>
        <c:auto val="1"/>
        <c:lblAlgn val="ctr"/>
        <c:lblOffset val="100"/>
        <c:noMultiLvlLbl val="0"/>
      </c:catAx>
      <c:valAx>
        <c:axId val="43349389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89740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4287"/>
        <c:axId val="22496029"/>
      </c:lineChart>
      <c:catAx>
        <c:axId val="7392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496029"/>
        <c:crossesAt val="1000"/>
        <c:auto val="1"/>
        <c:lblAlgn val="ctr"/>
        <c:lblOffset val="100"/>
        <c:noMultiLvlLbl val="0"/>
      </c:catAx>
      <c:valAx>
        <c:axId val="22496029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924287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1829"/>
        <c:axId val="83117969"/>
      </c:lineChart>
      <c:catAx>
        <c:axId val="2959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117969"/>
        <c:crossesAt val="0"/>
        <c:auto val="1"/>
        <c:lblAlgn val="ctr"/>
        <c:lblOffset val="100"/>
        <c:noMultiLvlLbl val="0"/>
      </c:catAx>
      <c:valAx>
        <c:axId val="8311796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91829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4854"/>
        <c:axId val="56619630"/>
      </c:lineChart>
      <c:catAx>
        <c:axId val="7235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619630"/>
        <c:crossesAt val="7.5"/>
        <c:auto val="1"/>
        <c:lblAlgn val="ctr"/>
        <c:lblOffset val="100"/>
        <c:noMultiLvlLbl val="0"/>
      </c:catAx>
      <c:valAx>
        <c:axId val="56619630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35485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0377"/>
        <c:axId val="79654268"/>
      </c:lineChart>
      <c:catAx>
        <c:axId val="9552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654268"/>
        <c:crossesAt val="0"/>
        <c:auto val="1"/>
        <c:lblAlgn val="ctr"/>
        <c:lblOffset val="100"/>
        <c:noMultiLvlLbl val="0"/>
      </c:catAx>
      <c:valAx>
        <c:axId val="796542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20377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1234"/>
        <c:axId val="58345256"/>
      </c:lineChart>
      <c:catAx>
        <c:axId val="5814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345256"/>
        <c:crossesAt val="0"/>
        <c:auto val="1"/>
        <c:lblAlgn val="ctr"/>
        <c:lblOffset val="100"/>
        <c:noMultiLvlLbl val="0"/>
      </c:catAx>
      <c:valAx>
        <c:axId val="58345256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141234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982"/>
        <c:axId val="3647561"/>
      </c:lineChart>
      <c:catAx>
        <c:axId val="968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47561"/>
        <c:crossesAt val="1400"/>
        <c:auto val="1"/>
        <c:lblAlgn val="ctr"/>
        <c:lblOffset val="100"/>
        <c:noMultiLvlLbl val="0"/>
      </c:catAx>
      <c:valAx>
        <c:axId val="3647561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87982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5762"/>
        <c:axId val="99669812"/>
      </c:lineChart>
      <c:catAx>
        <c:axId val="9546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669812"/>
        <c:crossesAt val="0"/>
        <c:auto val="1"/>
        <c:lblAlgn val="ctr"/>
        <c:lblOffset val="100"/>
        <c:noMultiLvlLbl val="0"/>
      </c:catAx>
      <c:valAx>
        <c:axId val="9966981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465762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2601"/>
        <c:axId val="77330977"/>
      </c:lineChart>
      <c:catAx>
        <c:axId val="1375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330977"/>
        <c:crossesAt val="0"/>
        <c:auto val="1"/>
        <c:lblAlgn val="ctr"/>
        <c:lblOffset val="100"/>
        <c:noMultiLvlLbl val="0"/>
      </c:catAx>
      <c:valAx>
        <c:axId val="7733097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752601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5194"/>
        <c:axId val="70707423"/>
      </c:lineChart>
      <c:catAx>
        <c:axId val="7066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707423"/>
        <c:crossesAt val="100000"/>
        <c:auto val="1"/>
        <c:lblAlgn val="ctr"/>
        <c:lblOffset val="100"/>
        <c:noMultiLvlLbl val="0"/>
      </c:catAx>
      <c:valAx>
        <c:axId val="70707423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66519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2113"/>
        <c:axId val="65456210"/>
      </c:lineChart>
      <c:catAx>
        <c:axId val="8201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456210"/>
        <c:crossesAt val="0"/>
        <c:auto val="1"/>
        <c:lblAlgn val="ctr"/>
        <c:lblOffset val="100"/>
        <c:noMultiLvlLbl val="0"/>
      </c:catAx>
      <c:valAx>
        <c:axId val="6545621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012113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5452"/>
        <c:axId val="49992875"/>
      </c:lineChart>
      <c:catAx>
        <c:axId val="1554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992875"/>
        <c:crossesAt val="0"/>
        <c:auto val="1"/>
        <c:lblAlgn val="ctr"/>
        <c:lblOffset val="100"/>
        <c:noMultiLvlLbl val="0"/>
      </c:catAx>
      <c:valAx>
        <c:axId val="49992875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54545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6654"/>
        <c:axId val="9335956"/>
      </c:lineChart>
      <c:catAx>
        <c:axId val="5350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35956"/>
        <c:crossesAt val="0"/>
        <c:auto val="1"/>
        <c:lblAlgn val="ctr"/>
        <c:lblOffset val="100"/>
        <c:noMultiLvlLbl val="0"/>
      </c:catAx>
      <c:valAx>
        <c:axId val="93359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50665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0373"/>
        <c:axId val="19993928"/>
      </c:lineChart>
      <c:catAx>
        <c:axId val="6304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993928"/>
        <c:crossesAt val="0"/>
        <c:auto val="1"/>
        <c:lblAlgn val="ctr"/>
        <c:lblOffset val="100"/>
        <c:noMultiLvlLbl val="0"/>
      </c:catAx>
      <c:valAx>
        <c:axId val="199939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04037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8888"/>
        <c:axId val="71129729"/>
      </c:lineChart>
      <c:catAx>
        <c:axId val="6482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129729"/>
        <c:crossesAt val="-7"/>
        <c:auto val="1"/>
        <c:lblAlgn val="ctr"/>
        <c:lblOffset val="100"/>
        <c:noMultiLvlLbl val="0"/>
      </c:catAx>
      <c:valAx>
        <c:axId val="71129729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828888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6535"/>
        <c:axId val="54142318"/>
      </c:lineChart>
      <c:catAx>
        <c:axId val="8909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142318"/>
        <c:crossesAt val="0"/>
        <c:auto val="1"/>
        <c:lblAlgn val="ctr"/>
        <c:lblOffset val="100"/>
        <c:noMultiLvlLbl val="0"/>
      </c:catAx>
      <c:valAx>
        <c:axId val="5414231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096535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0658"/>
        <c:axId val="23114155"/>
      </c:lineChart>
      <c:catAx>
        <c:axId val="9084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114155"/>
        <c:crossesAt val="0"/>
        <c:auto val="1"/>
        <c:lblAlgn val="ctr"/>
        <c:lblOffset val="100"/>
        <c:noMultiLvlLbl val="0"/>
      </c:catAx>
      <c:valAx>
        <c:axId val="231141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840658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8201"/>
        <c:axId val="74921737"/>
      </c:lineChart>
      <c:catAx>
        <c:axId val="4097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921737"/>
        <c:crossesAt val="0"/>
        <c:auto val="1"/>
        <c:lblAlgn val="ctr"/>
        <c:lblOffset val="100"/>
        <c:noMultiLvlLbl val="0"/>
      </c:catAx>
      <c:valAx>
        <c:axId val="749217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97820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2783"/>
        <c:axId val="3250676"/>
      </c:lineChart>
      <c:catAx>
        <c:axId val="7011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50676"/>
        <c:crossesAt val="0"/>
        <c:auto val="1"/>
        <c:lblAlgn val="ctr"/>
        <c:lblOffset val="100"/>
        <c:noMultiLvlLbl val="0"/>
      </c:catAx>
      <c:valAx>
        <c:axId val="32506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11278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2602"/>
        <c:axId val="59788500"/>
      </c:lineChart>
      <c:catAx>
        <c:axId val="3384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788500"/>
        <c:crossesAt val="0"/>
        <c:auto val="1"/>
        <c:lblAlgn val="ctr"/>
        <c:lblOffset val="100"/>
        <c:noMultiLvlLbl val="0"/>
      </c:catAx>
      <c:valAx>
        <c:axId val="5978850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84260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3024"/>
        <c:axId val="69158929"/>
      </c:lineChart>
      <c:catAx>
        <c:axId val="6605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58929"/>
        <c:crossesAt val="250000"/>
        <c:auto val="1"/>
        <c:lblAlgn val="ctr"/>
        <c:lblOffset val="100"/>
        <c:noMultiLvlLbl val="0"/>
      </c:catAx>
      <c:valAx>
        <c:axId val="69158929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053024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31"/>
        <c:axId val="56031032"/>
      </c:lineChart>
      <c:catAx>
        <c:axId val="83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031032"/>
        <c:crossesAt val="0"/>
        <c:auto val="1"/>
        <c:lblAlgn val="ctr"/>
        <c:lblOffset val="100"/>
        <c:noMultiLvlLbl val="0"/>
      </c:catAx>
      <c:valAx>
        <c:axId val="56031032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6631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708"/>
        <c:axId val="70297419"/>
      </c:lineChart>
      <c:catAx>
        <c:axId val="240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97419"/>
        <c:crossesAt val="0"/>
        <c:auto val="1"/>
        <c:lblAlgn val="ctr"/>
        <c:lblOffset val="100"/>
        <c:noMultiLvlLbl val="0"/>
      </c:catAx>
      <c:valAx>
        <c:axId val="7029741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06708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4662"/>
        <c:axId val="70565852"/>
      </c:lineChart>
      <c:catAx>
        <c:axId val="6717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565852"/>
        <c:crossesAt val="0.5"/>
        <c:auto val="1"/>
        <c:lblAlgn val="ctr"/>
        <c:lblOffset val="100"/>
        <c:noMultiLvlLbl val="0"/>
      </c:catAx>
      <c:valAx>
        <c:axId val="7056585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174662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5051"/>
        <c:axId val="13967578"/>
      </c:lineChart>
      <c:catAx>
        <c:axId val="2415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967578"/>
        <c:crossesAt val="0.5"/>
        <c:auto val="1"/>
        <c:lblAlgn val="ctr"/>
        <c:lblOffset val="100"/>
        <c:noMultiLvlLbl val="0"/>
      </c:catAx>
      <c:valAx>
        <c:axId val="1396757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155051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4517"/>
        <c:axId val="10636149"/>
      </c:lineChart>
      <c:catAx>
        <c:axId val="8916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636149"/>
        <c:crossesAt val="0"/>
        <c:auto val="1"/>
        <c:lblAlgn val="ctr"/>
        <c:lblOffset val="100"/>
        <c:noMultiLvlLbl val="0"/>
      </c:catAx>
      <c:valAx>
        <c:axId val="1063614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164517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5435"/>
        <c:axId val="36880671"/>
      </c:lineChart>
      <c:catAx>
        <c:axId val="9717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80671"/>
        <c:crossesAt val="0"/>
        <c:auto val="1"/>
        <c:lblAlgn val="ctr"/>
        <c:lblOffset val="100"/>
        <c:noMultiLvlLbl val="0"/>
      </c:catAx>
      <c:valAx>
        <c:axId val="3688067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175435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0429"/>
        <c:axId val="88771388"/>
      </c:lineChart>
      <c:catAx>
        <c:axId val="4200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771388"/>
        <c:crossesAt val="0"/>
        <c:auto val="1"/>
        <c:lblAlgn val="ctr"/>
        <c:lblOffset val="100"/>
        <c:noMultiLvlLbl val="0"/>
      </c:catAx>
      <c:valAx>
        <c:axId val="887713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0042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2432"/>
        <c:axId val="40801467"/>
      </c:lineChart>
      <c:catAx>
        <c:axId val="7326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801467"/>
        <c:crossesAt val="0"/>
        <c:auto val="1"/>
        <c:lblAlgn val="ctr"/>
        <c:lblOffset val="100"/>
        <c:noMultiLvlLbl val="0"/>
      </c:catAx>
      <c:valAx>
        <c:axId val="408014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26243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9816"/>
        <c:axId val="49188352"/>
      </c:lineChart>
      <c:catAx>
        <c:axId val="6228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188352"/>
        <c:crossesAt val="0"/>
        <c:auto val="1"/>
        <c:lblAlgn val="ctr"/>
        <c:lblOffset val="100"/>
        <c:noMultiLvlLbl val="0"/>
      </c:catAx>
      <c:valAx>
        <c:axId val="4918835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289816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3682"/>
        <c:axId val="1595758"/>
      </c:lineChart>
      <c:catAx>
        <c:axId val="1966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95758"/>
        <c:crossesAt val="0"/>
        <c:auto val="1"/>
        <c:lblAlgn val="ctr"/>
        <c:lblOffset val="100"/>
        <c:noMultiLvlLbl val="0"/>
      </c:catAx>
      <c:valAx>
        <c:axId val="1595758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66368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6745"/>
        <c:axId val="97274993"/>
      </c:lineChart>
      <c:catAx>
        <c:axId val="7579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274993"/>
        <c:crossesAt val="0"/>
        <c:auto val="1"/>
        <c:lblAlgn val="ctr"/>
        <c:lblOffset val="100"/>
        <c:noMultiLvlLbl val="0"/>
      </c:catAx>
      <c:valAx>
        <c:axId val="972749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79674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3502"/>
        <c:axId val="70671116"/>
      </c:lineChart>
      <c:catAx>
        <c:axId val="1170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671116"/>
        <c:crossesAt val="0"/>
        <c:auto val="1"/>
        <c:lblAlgn val="ctr"/>
        <c:lblOffset val="100"/>
        <c:noMultiLvlLbl val="0"/>
      </c:catAx>
      <c:valAx>
        <c:axId val="7067111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703502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1205"/>
        <c:axId val="95315203"/>
      </c:lineChart>
      <c:catAx>
        <c:axId val="2248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315203"/>
        <c:crossesAt val="0"/>
        <c:auto val="1"/>
        <c:lblAlgn val="ctr"/>
        <c:lblOffset val="100"/>
        <c:noMultiLvlLbl val="0"/>
      </c:catAx>
      <c:valAx>
        <c:axId val="953152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48120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6671"/>
        <c:axId val="631971"/>
      </c:lineChart>
      <c:catAx>
        <c:axId val="7226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1971"/>
        <c:crossesAt val="0"/>
        <c:auto val="1"/>
        <c:lblAlgn val="ctr"/>
        <c:lblOffset val="100"/>
        <c:noMultiLvlLbl val="0"/>
      </c:catAx>
      <c:valAx>
        <c:axId val="6319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26667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40"/>
        <c:axId val="7026990"/>
      </c:lineChart>
      <c:catAx>
        <c:axId val="71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6990"/>
        <c:crossesAt val="0"/>
        <c:auto val="1"/>
        <c:lblAlgn val="ctr"/>
        <c:lblOffset val="100"/>
        <c:noMultiLvlLbl val="0"/>
      </c:catAx>
      <c:valAx>
        <c:axId val="70269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844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6567"/>
        <c:axId val="51486782"/>
      </c:lineChart>
      <c:catAx>
        <c:axId val="6403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486782"/>
        <c:crossesAt val="0"/>
        <c:auto val="1"/>
        <c:lblAlgn val="ctr"/>
        <c:lblOffset val="100"/>
        <c:noMultiLvlLbl val="0"/>
      </c:catAx>
      <c:valAx>
        <c:axId val="514867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03656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8437"/>
        <c:axId val="60553520"/>
      </c:lineChart>
      <c:catAx>
        <c:axId val="7413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53520"/>
        <c:crossesAt val="0"/>
        <c:auto val="1"/>
        <c:lblAlgn val="ctr"/>
        <c:lblOffset val="100"/>
        <c:noMultiLvlLbl val="0"/>
      </c:catAx>
      <c:valAx>
        <c:axId val="6055352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138437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0139"/>
        <c:axId val="38404634"/>
      </c:lineChart>
      <c:catAx>
        <c:axId val="9162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404634"/>
        <c:crossesAt val="0"/>
        <c:auto val="1"/>
        <c:lblAlgn val="ctr"/>
        <c:lblOffset val="100"/>
        <c:noMultiLvlLbl val="0"/>
      </c:catAx>
      <c:valAx>
        <c:axId val="3840463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620139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3402"/>
        <c:axId val="19616893"/>
      </c:lineChart>
      <c:catAx>
        <c:axId val="5420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616893"/>
        <c:crossesAt val="0"/>
        <c:auto val="1"/>
        <c:lblAlgn val="ctr"/>
        <c:lblOffset val="100"/>
        <c:noMultiLvlLbl val="0"/>
      </c:catAx>
      <c:valAx>
        <c:axId val="196168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20340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1873"/>
        <c:axId val="42091350"/>
      </c:lineChart>
      <c:catAx>
        <c:axId val="8437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91350"/>
        <c:crossesAt val="0"/>
        <c:auto val="1"/>
        <c:lblAlgn val="ctr"/>
        <c:lblOffset val="100"/>
        <c:noMultiLvlLbl val="0"/>
      </c:catAx>
      <c:valAx>
        <c:axId val="4209135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371873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2235"/>
        <c:axId val="66214709"/>
      </c:lineChart>
      <c:catAx>
        <c:axId val="5685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214709"/>
        <c:crossesAt val="-0.5"/>
        <c:auto val="1"/>
        <c:lblAlgn val="ctr"/>
        <c:lblOffset val="100"/>
        <c:noMultiLvlLbl val="0"/>
      </c:catAx>
      <c:valAx>
        <c:axId val="662147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85223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3856"/>
        <c:axId val="8159388"/>
      </c:lineChart>
      <c:catAx>
        <c:axId val="8137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59388"/>
        <c:crossesAt val="0"/>
        <c:auto val="1"/>
        <c:lblAlgn val="ctr"/>
        <c:lblOffset val="100"/>
        <c:noMultiLvlLbl val="0"/>
      </c:catAx>
      <c:valAx>
        <c:axId val="81593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7385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8837"/>
        <c:axId val="98304147"/>
      </c:lineChart>
      <c:catAx>
        <c:axId val="7049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304147"/>
        <c:crossesAt val="0"/>
        <c:auto val="1"/>
        <c:lblAlgn val="ctr"/>
        <c:lblOffset val="100"/>
        <c:noMultiLvlLbl val="0"/>
      </c:catAx>
      <c:valAx>
        <c:axId val="98304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498837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3728"/>
        <c:axId val="38165760"/>
      </c:lineChart>
      <c:catAx>
        <c:axId val="7793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165760"/>
        <c:crossesAt val="0"/>
        <c:auto val="1"/>
        <c:lblAlgn val="ctr"/>
        <c:lblOffset val="100"/>
        <c:noMultiLvlLbl val="0"/>
      </c:catAx>
      <c:valAx>
        <c:axId val="381657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933728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9516"/>
        <c:axId val="27138567"/>
      </c:lineChart>
      <c:catAx>
        <c:axId val="8241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138567"/>
        <c:crossesAt val="0"/>
        <c:auto val="1"/>
        <c:lblAlgn val="ctr"/>
        <c:lblOffset val="100"/>
        <c:noMultiLvlLbl val="0"/>
      </c:catAx>
      <c:valAx>
        <c:axId val="271385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41951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7916"/>
        <c:axId val="10477563"/>
      </c:lineChart>
      <c:catAx>
        <c:axId val="8809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477563"/>
        <c:crossesAt val="0"/>
        <c:auto val="1"/>
        <c:lblAlgn val="ctr"/>
        <c:lblOffset val="100"/>
        <c:noMultiLvlLbl val="0"/>
      </c:catAx>
      <c:valAx>
        <c:axId val="104775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09791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109"/>
        <c:axId val="8409775"/>
      </c:lineChart>
      <c:catAx>
        <c:axId val="444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09775"/>
        <c:crossesAt val="0"/>
        <c:auto val="1"/>
        <c:lblAlgn val="ctr"/>
        <c:lblOffset val="100"/>
        <c:noMultiLvlLbl val="0"/>
      </c:catAx>
      <c:valAx>
        <c:axId val="84097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4810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2465"/>
        <c:axId val="81855224"/>
      </c:lineChart>
      <c:catAx>
        <c:axId val="8265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855224"/>
        <c:crossesAt val="0"/>
        <c:auto val="1"/>
        <c:lblAlgn val="ctr"/>
        <c:lblOffset val="100"/>
        <c:noMultiLvlLbl val="0"/>
      </c:catAx>
      <c:valAx>
        <c:axId val="818552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65246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5417"/>
        <c:axId val="50989684"/>
      </c:lineChart>
      <c:catAx>
        <c:axId val="4010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989684"/>
        <c:crossesAt val="0"/>
        <c:auto val="1"/>
        <c:lblAlgn val="ctr"/>
        <c:lblOffset val="100"/>
        <c:noMultiLvlLbl val="0"/>
      </c:catAx>
      <c:valAx>
        <c:axId val="509896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10541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7366"/>
        <c:axId val="32816151"/>
      </c:lineChart>
      <c:catAx>
        <c:axId val="2356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816151"/>
        <c:crossesAt val="0"/>
        <c:auto val="1"/>
        <c:lblAlgn val="ctr"/>
        <c:lblOffset val="100"/>
        <c:noMultiLvlLbl val="0"/>
      </c:catAx>
      <c:valAx>
        <c:axId val="328161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56736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6607"/>
        <c:axId val="64864770"/>
      </c:lineChart>
      <c:catAx>
        <c:axId val="3221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864770"/>
        <c:crossesAt val="0"/>
        <c:auto val="1"/>
        <c:lblAlgn val="ctr"/>
        <c:lblOffset val="100"/>
        <c:noMultiLvlLbl val="0"/>
      </c:catAx>
      <c:valAx>
        <c:axId val="648647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21660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8391"/>
        <c:axId val="18387642"/>
      </c:lineChart>
      <c:catAx>
        <c:axId val="2954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387642"/>
        <c:crossesAt val="-0.1"/>
        <c:auto val="1"/>
        <c:lblAlgn val="ctr"/>
        <c:lblOffset val="100"/>
        <c:noMultiLvlLbl val="0"/>
      </c:catAx>
      <c:valAx>
        <c:axId val="18387642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48391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2211"/>
        <c:axId val="94777371"/>
      </c:lineChart>
      <c:catAx>
        <c:axId val="3523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777371"/>
        <c:crossesAt val="0"/>
        <c:auto val="1"/>
        <c:lblAlgn val="ctr"/>
        <c:lblOffset val="100"/>
        <c:noMultiLvlLbl val="0"/>
      </c:catAx>
      <c:valAx>
        <c:axId val="947773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23221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5745"/>
        <c:axId val="85322311"/>
      </c:lineChart>
      <c:catAx>
        <c:axId val="2927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322311"/>
        <c:crossesAt val="0"/>
        <c:auto val="1"/>
        <c:lblAlgn val="ctr"/>
        <c:lblOffset val="100"/>
        <c:noMultiLvlLbl val="0"/>
      </c:catAx>
      <c:valAx>
        <c:axId val="85322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275745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1187"/>
        <c:axId val="17625148"/>
      </c:lineChart>
      <c:catAx>
        <c:axId val="6306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625148"/>
        <c:crossesAt val="50"/>
        <c:auto val="1"/>
        <c:lblAlgn val="ctr"/>
        <c:lblOffset val="100"/>
        <c:noMultiLvlLbl val="0"/>
      </c:catAx>
      <c:valAx>
        <c:axId val="17625148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061187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9561"/>
        <c:axId val="68949637"/>
      </c:lineChart>
      <c:catAx>
        <c:axId val="4060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949637"/>
        <c:crossesAt val="0"/>
        <c:auto val="1"/>
        <c:lblAlgn val="ctr"/>
        <c:lblOffset val="100"/>
        <c:noMultiLvlLbl val="0"/>
      </c:catAx>
      <c:valAx>
        <c:axId val="6894963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609561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1444"/>
        <c:axId val="47113345"/>
      </c:lineChart>
      <c:catAx>
        <c:axId val="1050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13345"/>
        <c:crossesAt val="0"/>
        <c:auto val="1"/>
        <c:lblAlgn val="ctr"/>
        <c:lblOffset val="100"/>
        <c:noMultiLvlLbl val="0"/>
      </c:catAx>
      <c:valAx>
        <c:axId val="4711334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501444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